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Караче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X65" activeCellId="0" sqref="CX65:DG6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56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40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506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8102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CL18" activeCellId="0" sqref="CL18:CZ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1068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DR35" activeCellId="0" sqref="DR35:EA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13"/>
    <col collapsed="false" customWidth="false" hidden="false" outlineLevel="0" max="84" min="82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285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285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285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A14" activeCellId="0" sqref="AA14:AL1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431128.6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240175.6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628738.5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3300042.7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431128.6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240175.6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628738.5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3300042.7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4:29:52Z</cp:lastPrinted>
  <dcterms:modified xsi:type="dcterms:W3CDTF">2016-01-29T14:32:12Z</dcterms:modified>
  <cp:revision>0</cp:revision>
  <dc:subject/>
  <dc:title/>
</cp:coreProperties>
</file>