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линцо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28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10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7447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7447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2786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A15" activeCellId="0" sqref="DA15:DK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35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CX38" activeCellId="0" sqref="CX3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2.13"/>
    <col collapsed="false" customWidth="false" hidden="false" outlineLevel="0" max="84" min="8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5511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4999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5511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370138888888889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F12" activeCellId="0" sqref="CF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3781267.08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7595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1204671.31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5061888.39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3781267.08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7595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1204671.31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5061888.39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48:45Z</cp:lastPrinted>
  <dcterms:modified xsi:type="dcterms:W3CDTF">2016-01-29T12:48:46Z</dcterms:modified>
  <cp:revision>0</cp:revision>
  <dc:subject/>
  <dc:title/>
</cp:coreProperties>
</file>