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Сураж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1" min="63" style="1" width="0.85"/>
    <col collapsed="false" customWidth="true" hidden="false" outlineLevel="0" max="82" min="82" style="1" width="1.41"/>
    <col collapsed="false" customWidth="false" hidden="false" outlineLevel="0" max="84" min="83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52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8800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7900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9800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BW18" activeCellId="0" sqref="BW18:CK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19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ES21" activeCellId="0" sqref="ES21:FE2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3" min="63" style="1" width="0.85"/>
    <col collapsed="false" customWidth="true" hidden="false" outlineLevel="0" max="84" min="84" style="1" width="1.41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19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19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19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E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E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O15" activeCellId="0" sqref="O15:Z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9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9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9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9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9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9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9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9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9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9" customFormat="true" ht="100.5" hidden="false" customHeight="true" outlineLevel="0" collapsed="false">
      <c r="A12" s="80" t="s">
        <v>39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 t="n">
        <v>3510800.4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9" customFormat="true" ht="39.75" hidden="false" customHeight="true" outlineLevel="0" collapsed="false">
      <c r="A13" s="82" t="s">
        <v>123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1" t="n">
        <v>4123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9" customFormat="true" ht="53.25" hidden="false" customHeight="true" outlineLevel="0" collapsed="false">
      <c r="A14" s="82" t="s">
        <v>127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1" t="n">
        <v>41915.9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3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9" customFormat="true" ht="16.5" hidden="false" customHeight="true" outlineLevel="0" collapsed="false">
      <c r="A15" s="82" t="s">
        <v>14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1" t="n">
        <f aca="false">SUM(O12:O14)</f>
        <v>3556839.3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3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9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9" customFormat="true" ht="16.5" hidden="false" customHeight="true" outlineLevel="0" collapsed="false">
      <c r="A17" s="84" t="s">
        <v>14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9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9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5" t="s">
        <v>145</v>
      </c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9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9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9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9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9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9" customFormat="true" ht="101.25" hidden="false" customHeight="true" outlineLevel="0" collapsed="false">
      <c r="A25" s="80" t="s">
        <v>39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 t="n">
        <f aca="false">O12</f>
        <v>3510800.4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9" customFormat="true" ht="40.5" hidden="false" customHeight="true" outlineLevel="0" collapsed="false">
      <c r="A26" s="82" t="s">
        <v>12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1" t="n">
        <f aca="false">O13</f>
        <v>4123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9" customFormat="true" ht="53.25" hidden="false" customHeight="true" outlineLevel="0" collapsed="false">
      <c r="A27" s="82" t="s">
        <v>127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1" t="n">
        <f aca="false">O14</f>
        <v>41915.9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9" customFormat="true" ht="15.75" hidden="false" customHeight="true" outlineLevel="0" collapsed="false">
      <c r="A28" s="82" t="s">
        <v>14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1" t="n">
        <f aca="false">SUM(O25:O27)</f>
        <v>3556839.3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79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79" customFormat="true" ht="15.75" hidden="false" customHeight="true" outlineLevel="0" collapsed="false">
      <c r="A30" s="86" t="s">
        <v>146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</row>
    <row r="31" s="79" customFormat="true" ht="15.75" hidden="false" customHeight="true" outlineLevel="0" collapsed="false">
      <c r="A31" s="86" t="s">
        <v>14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</row>
    <row r="32" s="79" customFormat="true" ht="15.75" hidden="false" customHeight="true" outlineLevel="0" collapsed="false">
      <c r="A32" s="88" t="s">
        <v>14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</row>
    <row r="33" s="79" customFormat="true" ht="15.7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</row>
    <row r="34" s="79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79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0" t="n">
        <v>2</v>
      </c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1" t="s">
        <v>153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2" t="s">
        <v>154</v>
      </c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 t="s">
        <v>155</v>
      </c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s="79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79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</row>
    <row r="41" s="79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3" t="s">
        <v>158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9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4" t="s">
        <v>160</v>
      </c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</row>
    <row r="43" s="79" customFormat="true" ht="15.7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</row>
    <row r="44" s="79" customFormat="true" ht="15.75" hidden="false" customHeight="true" outlineLevel="0" collapsed="false">
      <c r="A44" s="95" t="s">
        <v>16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9" customFormat="true" ht="13.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</row>
    <row r="46" s="79" customFormat="true" ht="18" hidden="false" customHeight="true" outlineLevel="0" collapsed="false">
      <c r="A46" s="95" t="s">
        <v>162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</row>
    <row r="47" s="79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58:16Z</cp:lastPrinted>
  <dcterms:modified xsi:type="dcterms:W3CDTF">2016-01-29T13:58:19Z</dcterms:modified>
  <cp:revision>0</cp:revision>
  <dc:subject/>
  <dc:title/>
</cp:coreProperties>
</file>