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Жуковка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41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5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1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4269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12478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CR29" activeCellId="0" sqref="CR29:CW3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100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CX37" activeCellId="0" sqref="CX37:DG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0" min="63" style="1" width="0.85"/>
    <col collapsed="false" customWidth="true" hidden="false" outlineLevel="0" max="81" min="81" style="1" width="1.56"/>
    <col collapsed="false" customWidth="false" hidden="false" outlineLevel="0" max="84" min="82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1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1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1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28" activeCellId="0" sqref="O28:AP2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3185267.3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2170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22061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3229028.3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3185267.3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2170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22061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3229028.3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38:44Z</cp:lastPrinted>
  <dcterms:modified xsi:type="dcterms:W3CDTF">2016-01-29T12:38:48Z</dcterms:modified>
  <cp:revision>0</cp:revision>
  <dc:subject/>
  <dc:title/>
</cp:coreProperties>
</file>