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Дубро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41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254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6276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4552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9225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G8" activeCellId="0" sqref="CG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349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DH35" activeCellId="0" sqref="DH35:DQ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28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40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40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40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3" activeCellId="0" sqref="AA13:AL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838105.64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7573.3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88244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933922.94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838105.64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7573.3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88244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933922.94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3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4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5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8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0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1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25:51Z</cp:lastPrinted>
  <dcterms:modified xsi:type="dcterms:W3CDTF">2016-01-29T12:25:55Z</dcterms:modified>
  <cp:revision>0</cp:revision>
  <dc:subject/>
  <dc:title/>
</cp:coreProperties>
</file>