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Стародуб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41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9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9568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65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9121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L18" activeCellId="0" sqref="CL18:CZ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9173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EV37" activeCellId="0" sqref="EV36:FE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56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83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83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83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E12" activeCellId="0" sqref="CE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142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5165497.02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199054.1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183106.3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5547657.42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4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6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14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5165497.02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199054.1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183106.3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3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5547657.42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7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9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4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5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6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9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1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2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55:42Z</cp:lastPrinted>
  <dcterms:modified xsi:type="dcterms:W3CDTF">2016-01-29T13:55:46Z</dcterms:modified>
  <cp:revision>0</cp:revision>
  <dc:subject/>
  <dc:title/>
</cp:coreProperties>
</file>