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Климовская меж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79" min="63" style="1" width="0.85"/>
    <col collapsed="false" customWidth="true" hidden="false" outlineLevel="0" max="80" min="80" style="1" width="1.28"/>
    <col collapsed="false" customWidth="false" hidden="false" outlineLevel="0" max="84" min="81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570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13505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980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14200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L13" activeCellId="0" sqref="CL13:CZ1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534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DH35" activeCellId="0" sqref="DH35:DQ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2.28"/>
    <col collapsed="false" customWidth="false" hidden="false" outlineLevel="0" max="84" min="84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20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40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20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340277777777778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O15" activeCellId="0" sqref="O15: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39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5138243.2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11587.8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48462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5198293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3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5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3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5138243.2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11587.8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48462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2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5198293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3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4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5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8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0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1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45:33Z</cp:lastPrinted>
  <dcterms:modified xsi:type="dcterms:W3CDTF">2016-01-29T12:45:38Z</dcterms:modified>
  <cp:revision>0</cp:revision>
  <dc:subject/>
  <dc:title/>
</cp:coreProperties>
</file>