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Рогнедин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1" min="63" style="1" width="0.85"/>
    <col collapsed="false" customWidth="true" hidden="false" outlineLevel="0" max="82" min="82" style="1" width="1.56"/>
    <col collapsed="false" customWidth="false" hidden="false" outlineLevel="0" max="84" min="83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90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5130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2372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10000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CL18" activeCellId="0" sqref="CL18:CZ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1" t="s">
        <v>62</v>
      </c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100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CX37" activeCellId="0" sqref="CX37:DG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41"/>
    <col collapsed="false" customWidth="false" hidden="false" outlineLevel="0" max="84" min="84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12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12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12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O13" activeCellId="0" sqref="O13:Z13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39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671922.2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21700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2647.32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2696269.52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3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5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3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2671922.2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21700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2647.32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2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2696269.52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3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4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5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8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0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1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41:13Z</cp:lastPrinted>
  <dcterms:modified xsi:type="dcterms:W3CDTF">2016-01-29T13:41:15Z</dcterms:modified>
  <cp:revision>0</cp:revision>
  <dc:subject/>
  <dc:title/>
</cp:coreProperties>
</file>