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расногор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9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0.99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2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400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06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8102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BS8" activeCellId="0" sqref="BS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4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DH36" activeCellId="0" sqref="DH36:DQ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79" min="63" style="1" width="0.85"/>
    <col collapsed="false" customWidth="true" hidden="false" outlineLevel="0" max="80" min="80" style="1" width="1.28"/>
    <col collapsed="false" customWidth="false" hidden="false" outlineLevel="0" max="84" min="81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4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4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4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14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295097.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868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30885.4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334662.6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14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295097.2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868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30885.4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334662.6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3:00:39Z</cp:lastPrinted>
  <dcterms:modified xsi:type="dcterms:W3CDTF">2016-01-29T13:00:44Z</dcterms:modified>
  <cp:revision>0</cp:revision>
  <dc:subject/>
  <dc:title/>
</cp:coreProperties>
</file>