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2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от "31" декабря 2016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   Брасовская зональная ветлаборатор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</t>
  </si>
  <si>
    <t xml:space="preserve">Количество проб</t>
  </si>
  <si>
    <t xml:space="preserve">12613000100100003008100  </t>
  </si>
  <si>
    <t xml:space="preserve">Количество отчетов</t>
  </si>
  <si>
    <t xml:space="preserve">Единица</t>
  </si>
  <si>
    <t xml:space="preserve">12613000200100003007100 </t>
  </si>
  <si>
    <t xml:space="preserve">12613000200100004006100</t>
  </si>
  <si>
    <t xml:space="preserve">Руководитель (уполномоченное лицо)</t>
  </si>
  <si>
    <t xml:space="preserve">директор</t>
  </si>
  <si>
    <t xml:space="preserve">Мазур Н.Г.</t>
  </si>
  <si>
    <t xml:space="preserve">"31" 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false" showOutlineSymbols="true" defaultGridColor="true" view="normal" topLeftCell="B61" colorId="64" zoomScale="110" zoomScaleNormal="110" zoomScalePageLayoutView="100" workbookViewId="0">
      <selection pane="topLeft" activeCell="DF72" activeCellId="0" sqref="DF72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6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8</v>
      </c>
      <c r="ES18" s="40" t="s">
        <v>19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1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2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3</v>
      </c>
      <c r="B21" s="44" t="s">
        <v>23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5</v>
      </c>
      <c r="ES22" s="45" t="s">
        <v>26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5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5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8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29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0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1</v>
      </c>
      <c r="B28" s="38" t="s">
        <v>32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3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5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7</v>
      </c>
      <c r="ES35" s="53" t="s">
        <v>38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3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0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2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4</v>
      </c>
      <c r="B40" s="11" t="s">
        <v>44</v>
      </c>
    </row>
    <row r="41" s="11" customFormat="true" ht="13.5" hidden="false" customHeight="true" outlineLevel="0" collapsed="false">
      <c r="A41" s="11" t="s">
        <v>45</v>
      </c>
      <c r="B41" s="11" t="s">
        <v>45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7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8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49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0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1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2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3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4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5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6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7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8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59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59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59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59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59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60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1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2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3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4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5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6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7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1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2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9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0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5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6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7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1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5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6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7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2</v>
      </c>
      <c r="B52" s="68" t="s">
        <v>72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6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3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48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4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5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50</v>
      </c>
      <c r="BW55" s="55"/>
      <c r="BX55" s="55"/>
      <c r="BY55" s="55"/>
      <c r="BZ55" s="55"/>
      <c r="CA55" s="55"/>
      <c r="CB55" s="58" t="s">
        <v>51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5" t="s">
        <v>76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7</v>
      </c>
      <c r="DD55" s="55"/>
      <c r="DE55" s="55"/>
      <c r="DF55" s="55"/>
      <c r="DG55" s="55"/>
      <c r="DH55" s="55"/>
      <c r="DI55" s="55"/>
      <c r="DJ55" s="55"/>
      <c r="DK55" s="55" t="s">
        <v>78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4</v>
      </c>
      <c r="DV55" s="55"/>
      <c r="DW55" s="55"/>
      <c r="DX55" s="55"/>
      <c r="DY55" s="55"/>
      <c r="DZ55" s="55"/>
      <c r="EA55" s="55"/>
      <c r="EB55" s="55" t="s">
        <v>55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79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7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 t="s">
        <v>58</v>
      </c>
      <c r="CN56" s="58"/>
      <c r="CO56" s="58"/>
      <c r="CP56" s="58"/>
      <c r="CQ56" s="58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59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59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59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59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59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60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1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2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3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80</v>
      </c>
      <c r="BW59" s="64"/>
      <c r="BX59" s="64"/>
      <c r="BY59" s="64"/>
      <c r="BZ59" s="64"/>
      <c r="CA59" s="64"/>
      <c r="CB59" s="64" t="s">
        <v>81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2</v>
      </c>
      <c r="CN59" s="62"/>
      <c r="CO59" s="62"/>
      <c r="CP59" s="62"/>
      <c r="CQ59" s="62"/>
      <c r="CR59" s="69" t="n">
        <v>469</v>
      </c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 t="n">
        <v>0</v>
      </c>
      <c r="DD59" s="69"/>
      <c r="DE59" s="69"/>
      <c r="DF59" s="69"/>
      <c r="DG59" s="69"/>
      <c r="DH59" s="69"/>
      <c r="DI59" s="69"/>
      <c r="DJ59" s="69"/>
      <c r="DK59" s="69" t="n">
        <v>469</v>
      </c>
      <c r="DL59" s="69"/>
      <c r="DM59" s="69"/>
      <c r="DN59" s="69"/>
      <c r="DO59" s="69"/>
      <c r="DP59" s="69"/>
      <c r="DQ59" s="69"/>
      <c r="DR59" s="69"/>
      <c r="DS59" s="69"/>
      <c r="DT59" s="69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7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67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68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1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2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69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3</v>
      </c>
      <c r="BW60" s="64"/>
      <c r="BX60" s="64"/>
      <c r="BY60" s="64"/>
      <c r="BZ60" s="64"/>
      <c r="CA60" s="64"/>
      <c r="CB60" s="64" t="s">
        <v>84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5</v>
      </c>
      <c r="CN60" s="62"/>
      <c r="CO60" s="62"/>
      <c r="CP60" s="62"/>
      <c r="CQ60" s="62"/>
      <c r="CR60" s="69" t="n">
        <v>12883</v>
      </c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 t="n">
        <v>0</v>
      </c>
      <c r="DD60" s="69"/>
      <c r="DE60" s="69"/>
      <c r="DF60" s="69"/>
      <c r="DG60" s="69"/>
      <c r="DH60" s="69"/>
      <c r="DI60" s="69"/>
      <c r="DJ60" s="69"/>
      <c r="DK60" s="69" t="n">
        <f aca="false">11504+1379</f>
        <v>12883</v>
      </c>
      <c r="DL60" s="69"/>
      <c r="DM60" s="69"/>
      <c r="DN60" s="69"/>
      <c r="DO60" s="69"/>
      <c r="DP60" s="69"/>
      <c r="DQ60" s="69"/>
      <c r="DR60" s="69"/>
      <c r="DS60" s="69"/>
      <c r="DT60" s="69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7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67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23.25" hidden="false" customHeight="true" outlineLevel="0" collapsed="false"/>
    <row r="62" customFormat="false" ht="16.5" hidden="false" customHeight="true" outlineLevel="0" collapsed="false">
      <c r="A62" s="11" t="s">
        <v>86</v>
      </c>
      <c r="B62" s="11" t="s">
        <v>87</v>
      </c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</row>
    <row r="64" customFormat="false" ht="75.75" hidden="false" customHeight="true" outlineLevel="0" collapsed="false">
      <c r="A64" s="72" t="s">
        <v>88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 t="s">
        <v>89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90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1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2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3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4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5" hidden="false" customHeight="true" outlineLevel="0" collapsed="false">
      <c r="A65" s="2"/>
      <c r="B65" s="73" t="n">
        <v>1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 t="n">
        <v>2</v>
      </c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 t="n">
        <v>3</v>
      </c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 t="n">
        <v>4</v>
      </c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 t="n">
        <v>5</v>
      </c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 t="n">
        <v>6</v>
      </c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 t="s">
        <v>95</v>
      </c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</row>
    <row r="66" customFormat="false" ht="43.5" hidden="false" customHeight="true" outlineLevel="0" collapsed="false">
      <c r="A66" s="2"/>
      <c r="B66" s="74" t="s">
        <v>39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5" t="s">
        <v>60</v>
      </c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6" t="n">
        <f aca="false">CR59*21.7</f>
        <v>10177.3</v>
      </c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7" t="n">
        <v>10177.3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6" t="n">
        <f aca="false">21.7*DC59</f>
        <v>0</v>
      </c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7" t="n">
        <v>0</v>
      </c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8" t="n">
        <f aca="false">DC59*21.7-DI66</f>
        <v>0</v>
      </c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45" hidden="false" customHeight="true" outlineLevel="0" collapsed="false">
      <c r="A67" s="2"/>
      <c r="B67" s="74" t="s">
        <v>39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5" t="s">
        <v>68</v>
      </c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6" t="n">
        <f aca="false">CR60*208.85</f>
        <v>2690614.55</v>
      </c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7" t="n">
        <v>2690614.55</v>
      </c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6" t="n">
        <f aca="false">DC60*208.85</f>
        <v>0</v>
      </c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7" t="n">
        <v>0</v>
      </c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8" t="n">
        <f aca="false">DC60*208.85-DI67</f>
        <v>0</v>
      </c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</row>
    <row r="68" customFormat="false" ht="15.75" hidden="false" customHeight="true" outlineLevel="0" collapsed="false">
      <c r="A68" s="2"/>
      <c r="B68" s="79" t="s">
        <v>96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1" t="n">
        <f aca="false">BI66+BI67</f>
        <v>2700791.8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2700791.8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0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 t="n">
        <f aca="false">EH66+EH67</f>
        <v>0</v>
      </c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  <row r="69" customFormat="false" ht="12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</row>
    <row r="70" customFormat="false" ht="12" hidden="false" customHeight="true" outlineLevel="0" collapsed="false"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</sheetData>
  <mergeCells count="23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P64"/>
    <mergeCell ref="AQ64:BH64"/>
    <mergeCell ref="BI64:BZ64"/>
    <mergeCell ref="CA64:CK64"/>
    <mergeCell ref="CL64:DH64"/>
    <mergeCell ref="DI64:EG64"/>
    <mergeCell ref="EH64:FE64"/>
    <mergeCell ref="B65:AP65"/>
    <mergeCell ref="AQ65:BH65"/>
    <mergeCell ref="BI65:BZ65"/>
    <mergeCell ref="CA65:CK65"/>
    <mergeCell ref="CL65:DH65"/>
    <mergeCell ref="DI65:EG65"/>
    <mergeCell ref="EH65:FE65"/>
    <mergeCell ref="B66:AP66"/>
    <mergeCell ref="AQ66:BH66"/>
    <mergeCell ref="BI66:BZ66"/>
    <mergeCell ref="CA66:CK66"/>
    <mergeCell ref="CL66:DH66"/>
    <mergeCell ref="DI66:EG66"/>
    <mergeCell ref="EH66:FE66"/>
    <mergeCell ref="B67:AP67"/>
    <mergeCell ref="AQ67:BH67"/>
    <mergeCell ref="BI67:BZ67"/>
    <mergeCell ref="CA67:CK67"/>
    <mergeCell ref="CL67:DH67"/>
    <mergeCell ref="DI67:EG67"/>
    <mergeCell ref="EH67:FE67"/>
    <mergeCell ref="B68:AP68"/>
    <mergeCell ref="AQ68:BH68"/>
    <mergeCell ref="BI68:BZ68"/>
    <mergeCell ref="CA68:CK68"/>
    <mergeCell ref="CL68:DH68"/>
    <mergeCell ref="DI68:EG68"/>
    <mergeCell ref="EH68:FE68"/>
    <mergeCell ref="B69:AP69"/>
    <mergeCell ref="AQ69:BH69"/>
    <mergeCell ref="BI69:BZ69"/>
    <mergeCell ref="CA69:CK69"/>
    <mergeCell ref="AQ70:BH70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9"/>
  <sheetViews>
    <sheetView showFormulas="false" showGridLines="true" showRowColHeaders="true" showZeros="true" rightToLeft="false" tabSelected="true" showOutlineSymbols="true" defaultGridColor="true" view="normal" topLeftCell="B38" colorId="64" zoomScale="120" zoomScaleNormal="120" zoomScalePageLayoutView="100" workbookViewId="0">
      <selection pane="topLeft" activeCell="BX44" activeCellId="0" sqref="BX44:CK44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7</v>
      </c>
      <c r="ES3" s="53" t="s">
        <v>98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9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0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2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4</v>
      </c>
      <c r="B8" s="11" t="s">
        <v>44</v>
      </c>
    </row>
    <row r="9" s="11" customFormat="true" ht="13.5" hidden="false" customHeight="true" outlineLevel="0" collapsed="false">
      <c r="A9" s="11" t="s">
        <v>45</v>
      </c>
      <c r="B9" s="11" t="s">
        <v>45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7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8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9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0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1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2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3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4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5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6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7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8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9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9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9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9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9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10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2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2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3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5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6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7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3" t="s">
        <v>104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 t="s">
        <v>101</v>
      </c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64" t="s">
        <v>62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 t="s">
        <v>63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63" t="s">
        <v>64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5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6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7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5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1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2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69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6</v>
      </c>
      <c r="BY18" s="63"/>
      <c r="BZ18" s="63"/>
      <c r="CA18" s="63"/>
      <c r="CB18" s="63"/>
      <c r="CC18" s="63"/>
      <c r="CD18" s="63"/>
      <c r="CE18" s="63"/>
      <c r="CF18" s="63"/>
      <c r="CG18" s="86"/>
      <c r="CH18" s="86"/>
      <c r="CI18" s="64" t="s">
        <v>65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6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7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1</v>
      </c>
      <c r="BY19" s="63"/>
      <c r="BZ19" s="63"/>
      <c r="CA19" s="63"/>
      <c r="CB19" s="63"/>
      <c r="CC19" s="63"/>
      <c r="CD19" s="63"/>
      <c r="CE19" s="63"/>
      <c r="CF19" s="63"/>
      <c r="CG19" s="86"/>
      <c r="CH19" s="86"/>
      <c r="CI19" s="64" t="s">
        <v>65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6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7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7"/>
      <c r="B20" s="62" t="s">
        <v>107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08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2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2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09</v>
      </c>
      <c r="BY20" s="63"/>
      <c r="BZ20" s="63"/>
      <c r="CA20" s="63"/>
      <c r="CB20" s="63"/>
      <c r="CC20" s="63"/>
      <c r="CD20" s="63"/>
      <c r="CE20" s="63"/>
      <c r="CF20" s="63"/>
      <c r="CG20" s="86"/>
      <c r="CH20" s="86"/>
      <c r="CI20" s="64" t="s">
        <v>65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66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67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7"/>
      <c r="B21" s="62" t="s">
        <v>110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08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2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3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1</v>
      </c>
      <c r="BY21" s="63"/>
      <c r="BZ21" s="63"/>
      <c r="CA21" s="63"/>
      <c r="CB21" s="63"/>
      <c r="CC21" s="63"/>
      <c r="CD21" s="63"/>
      <c r="CE21" s="63"/>
      <c r="CF21" s="63"/>
      <c r="CG21" s="86"/>
      <c r="CH21" s="86"/>
      <c r="CI21" s="64" t="s">
        <v>65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66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2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08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2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69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70</v>
      </c>
      <c r="BY22" s="63"/>
      <c r="BZ22" s="63"/>
      <c r="CA22" s="63"/>
      <c r="CB22" s="63"/>
      <c r="CC22" s="63"/>
      <c r="CD22" s="63"/>
      <c r="CE22" s="63"/>
      <c r="CF22" s="63"/>
      <c r="CG22" s="86"/>
      <c r="CH22" s="86"/>
      <c r="CI22" s="64" t="s">
        <v>65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66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67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8" t="s">
        <v>71</v>
      </c>
      <c r="BY23" s="88"/>
      <c r="BZ23" s="88"/>
      <c r="CA23" s="88"/>
      <c r="CB23" s="88"/>
      <c r="CC23" s="88"/>
      <c r="CD23" s="88"/>
      <c r="CE23" s="88"/>
      <c r="CF23" s="88"/>
      <c r="CG23" s="89"/>
      <c r="CH23" s="90"/>
      <c r="CI23" s="64" t="s">
        <v>65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66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67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2</v>
      </c>
      <c r="B25" s="68" t="s">
        <v>72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46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3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48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4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5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50</v>
      </c>
      <c r="BW28" s="55"/>
      <c r="BX28" s="55"/>
      <c r="BY28" s="55"/>
      <c r="BZ28" s="55"/>
      <c r="CA28" s="55"/>
      <c r="CB28" s="58" t="s">
        <v>51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5" t="s">
        <v>76</v>
      </c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 t="s">
        <v>77</v>
      </c>
      <c r="DD28" s="55"/>
      <c r="DE28" s="55"/>
      <c r="DF28" s="55"/>
      <c r="DG28" s="55"/>
      <c r="DH28" s="55"/>
      <c r="DI28" s="55"/>
      <c r="DJ28" s="55"/>
      <c r="DK28" s="55" t="s">
        <v>78</v>
      </c>
      <c r="DL28" s="55"/>
      <c r="DM28" s="55"/>
      <c r="DN28" s="55"/>
      <c r="DO28" s="55"/>
      <c r="DP28" s="55"/>
      <c r="DQ28" s="55"/>
      <c r="DR28" s="55"/>
      <c r="DS28" s="55"/>
      <c r="DT28" s="55"/>
      <c r="DU28" s="55" t="s">
        <v>54</v>
      </c>
      <c r="DV28" s="55"/>
      <c r="DW28" s="55"/>
      <c r="DX28" s="55"/>
      <c r="DY28" s="55"/>
      <c r="DZ28" s="55"/>
      <c r="EA28" s="55"/>
      <c r="EB28" s="55" t="s">
        <v>55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79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8" t="s">
        <v>57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s">
        <v>58</v>
      </c>
      <c r="CN29" s="58"/>
      <c r="CO29" s="58"/>
      <c r="CP29" s="58"/>
      <c r="CQ29" s="58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59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59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59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59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59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 t="n">
        <v>8</v>
      </c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 t="n">
        <v>9</v>
      </c>
      <c r="CN31" s="60"/>
      <c r="CO31" s="60"/>
      <c r="CP31" s="60"/>
      <c r="CQ31" s="60"/>
      <c r="CR31" s="60" t="n">
        <v>10</v>
      </c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 t="n">
        <v>11</v>
      </c>
      <c r="DD31" s="60"/>
      <c r="DE31" s="60"/>
      <c r="DF31" s="60"/>
      <c r="DG31" s="60"/>
      <c r="DH31" s="60"/>
      <c r="DI31" s="60"/>
      <c r="DJ31" s="60"/>
      <c r="DK31" s="60" t="n">
        <v>12</v>
      </c>
      <c r="DL31" s="60"/>
      <c r="DM31" s="60"/>
      <c r="DN31" s="60"/>
      <c r="DO31" s="60"/>
      <c r="DP31" s="60"/>
      <c r="DQ31" s="60"/>
      <c r="DR31" s="60"/>
      <c r="DS31" s="60"/>
      <c r="DT31" s="60"/>
      <c r="DU31" s="60" t="n">
        <v>13</v>
      </c>
      <c r="DV31" s="60"/>
      <c r="DW31" s="60"/>
      <c r="DX31" s="60"/>
      <c r="DY31" s="60"/>
      <c r="DZ31" s="60"/>
      <c r="EA31" s="60"/>
      <c r="EB31" s="60" t="n">
        <v>14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5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6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100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1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2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2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3</v>
      </c>
      <c r="BW32" s="64"/>
      <c r="BX32" s="64"/>
      <c r="BY32" s="64"/>
      <c r="BZ32" s="64"/>
      <c r="CA32" s="64"/>
      <c r="CB32" s="64" t="s">
        <v>81</v>
      </c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2" t="s">
        <v>82</v>
      </c>
      <c r="CN32" s="62"/>
      <c r="CO32" s="62"/>
      <c r="CP32" s="62"/>
      <c r="CQ32" s="62"/>
      <c r="CR32" s="69" t="n">
        <v>200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0</v>
      </c>
      <c r="DD32" s="69"/>
      <c r="DE32" s="69"/>
      <c r="DF32" s="69"/>
      <c r="DG32" s="69"/>
      <c r="DH32" s="69"/>
      <c r="DI32" s="69"/>
      <c r="DJ32" s="69"/>
      <c r="DK32" s="69" t="n">
        <f aca="false">180+20</f>
        <v>200</v>
      </c>
      <c r="DL32" s="69"/>
      <c r="DM32" s="69"/>
      <c r="DN32" s="69"/>
      <c r="DO32" s="69"/>
      <c r="DP32" s="69"/>
      <c r="DQ32" s="69"/>
      <c r="DR32" s="69"/>
      <c r="DS32" s="69"/>
      <c r="DT32" s="69"/>
      <c r="DU32" s="64" t="n">
        <v>3</v>
      </c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67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67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14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1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2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3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5</v>
      </c>
      <c r="BW33" s="64"/>
      <c r="BX33" s="64"/>
      <c r="BY33" s="64"/>
      <c r="BZ33" s="64"/>
      <c r="CA33" s="64"/>
      <c r="CB33" s="64" t="s">
        <v>81</v>
      </c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2" t="s">
        <v>82</v>
      </c>
      <c r="CN33" s="62"/>
      <c r="CO33" s="62"/>
      <c r="CP33" s="62"/>
      <c r="CQ33" s="62"/>
      <c r="CR33" s="69" t="n">
        <v>140</v>
      </c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0</v>
      </c>
      <c r="DD33" s="69"/>
      <c r="DE33" s="69"/>
      <c r="DF33" s="69"/>
      <c r="DG33" s="69"/>
      <c r="DH33" s="69"/>
      <c r="DI33" s="69"/>
      <c r="DJ33" s="69"/>
      <c r="DK33" s="69" t="n">
        <f aca="false">128+12</f>
        <v>140</v>
      </c>
      <c r="DL33" s="69"/>
      <c r="DM33" s="69"/>
      <c r="DN33" s="69"/>
      <c r="DO33" s="69"/>
      <c r="DP33" s="69"/>
      <c r="DQ33" s="69"/>
      <c r="DR33" s="69"/>
      <c r="DS33" s="69"/>
      <c r="DT33" s="69"/>
      <c r="DU33" s="64" t="n">
        <v>3</v>
      </c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67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67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4" hidden="false" customHeight="true" outlineLevel="0" collapsed="false">
      <c r="A34" s="62"/>
      <c r="B34" s="62" t="s">
        <v>105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1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2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69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3</v>
      </c>
      <c r="BW34" s="64"/>
      <c r="BX34" s="64"/>
      <c r="BY34" s="64"/>
      <c r="BZ34" s="64"/>
      <c r="CA34" s="64"/>
      <c r="CB34" s="64" t="s">
        <v>116</v>
      </c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2" t="s">
        <v>85</v>
      </c>
      <c r="CN34" s="62"/>
      <c r="CO34" s="62"/>
      <c r="CP34" s="62"/>
      <c r="CQ34" s="62"/>
      <c r="CR34" s="69" t="n">
        <v>200</v>
      </c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0</v>
      </c>
      <c r="DD34" s="69"/>
      <c r="DE34" s="69"/>
      <c r="DF34" s="69"/>
      <c r="DG34" s="69"/>
      <c r="DH34" s="69"/>
      <c r="DI34" s="69"/>
      <c r="DJ34" s="69"/>
      <c r="DK34" s="69" t="n">
        <f aca="false">180+20</f>
        <v>200</v>
      </c>
      <c r="DL34" s="69"/>
      <c r="DM34" s="69"/>
      <c r="DN34" s="69"/>
      <c r="DO34" s="69"/>
      <c r="DP34" s="69"/>
      <c r="DQ34" s="69"/>
      <c r="DR34" s="69"/>
      <c r="DS34" s="69"/>
      <c r="DT34" s="69"/>
      <c r="DU34" s="64" t="n">
        <v>3</v>
      </c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67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67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07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08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2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2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3</v>
      </c>
      <c r="BW35" s="64"/>
      <c r="BX35" s="64"/>
      <c r="BY35" s="64"/>
      <c r="BZ35" s="64"/>
      <c r="CA35" s="64"/>
      <c r="CB35" s="64" t="s">
        <v>81</v>
      </c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2" t="s">
        <v>82</v>
      </c>
      <c r="CN35" s="62"/>
      <c r="CO35" s="62"/>
      <c r="CP35" s="62"/>
      <c r="CQ35" s="62"/>
      <c r="CR35" s="69" t="n">
        <v>32</v>
      </c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0</v>
      </c>
      <c r="DD35" s="69"/>
      <c r="DE35" s="69"/>
      <c r="DF35" s="69"/>
      <c r="DG35" s="69"/>
      <c r="DH35" s="69"/>
      <c r="DI35" s="69"/>
      <c r="DJ35" s="69"/>
      <c r="DK35" s="69" t="n">
        <v>32</v>
      </c>
      <c r="DL35" s="69"/>
      <c r="DM35" s="69"/>
      <c r="DN35" s="69"/>
      <c r="DO35" s="69"/>
      <c r="DP35" s="69"/>
      <c r="DQ35" s="69"/>
      <c r="DR35" s="69"/>
      <c r="DS35" s="69"/>
      <c r="DT35" s="69"/>
      <c r="DU35" s="64" t="n">
        <v>3</v>
      </c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67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67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17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08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2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3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5</v>
      </c>
      <c r="BW36" s="64"/>
      <c r="BX36" s="64"/>
      <c r="BY36" s="64"/>
      <c r="BZ36" s="64"/>
      <c r="CA36" s="64"/>
      <c r="CB36" s="64" t="s">
        <v>81</v>
      </c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2" t="s">
        <v>82</v>
      </c>
      <c r="CN36" s="62"/>
      <c r="CO36" s="62"/>
      <c r="CP36" s="62"/>
      <c r="CQ36" s="62"/>
      <c r="CR36" s="69" t="n">
        <v>32</v>
      </c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0</v>
      </c>
      <c r="DD36" s="69"/>
      <c r="DE36" s="69"/>
      <c r="DF36" s="69"/>
      <c r="DG36" s="69"/>
      <c r="DH36" s="69"/>
      <c r="DI36" s="69"/>
      <c r="DJ36" s="69"/>
      <c r="DK36" s="69" t="n">
        <v>32</v>
      </c>
      <c r="DL36" s="69"/>
      <c r="DM36" s="69"/>
      <c r="DN36" s="69"/>
      <c r="DO36" s="69"/>
      <c r="DP36" s="69"/>
      <c r="DQ36" s="69"/>
      <c r="DR36" s="69"/>
      <c r="DS36" s="69"/>
      <c r="DT36" s="69"/>
      <c r="DU36" s="64" t="n">
        <v>3</v>
      </c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67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67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18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08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2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69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3</v>
      </c>
      <c r="BW37" s="64"/>
      <c r="BX37" s="64"/>
      <c r="BY37" s="64"/>
      <c r="BZ37" s="64"/>
      <c r="CA37" s="64"/>
      <c r="CB37" s="64" t="s">
        <v>116</v>
      </c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2" t="s">
        <v>85</v>
      </c>
      <c r="CN37" s="62"/>
      <c r="CO37" s="62"/>
      <c r="CP37" s="62"/>
      <c r="CQ37" s="62"/>
      <c r="CR37" s="69" t="n">
        <v>30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0</v>
      </c>
      <c r="DD37" s="69"/>
      <c r="DE37" s="69"/>
      <c r="DF37" s="69"/>
      <c r="DG37" s="69"/>
      <c r="DH37" s="69"/>
      <c r="DI37" s="69"/>
      <c r="DJ37" s="69"/>
      <c r="DK37" s="69" t="n">
        <v>30</v>
      </c>
      <c r="DL37" s="69"/>
      <c r="DM37" s="69"/>
      <c r="DN37" s="69"/>
      <c r="DO37" s="69"/>
      <c r="DP37" s="69"/>
      <c r="DQ37" s="69"/>
      <c r="DR37" s="69"/>
      <c r="DS37" s="69"/>
      <c r="DT37" s="69"/>
      <c r="DU37" s="64" t="n">
        <v>3</v>
      </c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67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67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54.75" hidden="false" customHeight="true" outlineLevel="0" collapsed="false"/>
    <row r="39" customFormat="false" ht="16.5" hidden="false" customHeight="true" outlineLevel="0" collapsed="false">
      <c r="A39" s="11" t="s">
        <v>86</v>
      </c>
      <c r="B39" s="11" t="s">
        <v>87</v>
      </c>
    </row>
    <row r="40" customFormat="false" ht="16.5" hidden="false" customHeight="true" outlineLevel="0" collapsed="false">
      <c r="A40" s="11"/>
      <c r="B40" s="11"/>
    </row>
    <row r="41" customFormat="false" ht="99" hidden="false" customHeight="true" outlineLevel="0" collapsed="false">
      <c r="A41" s="72" t="s">
        <v>88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91" t="s">
        <v>89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72" t="s">
        <v>90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1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2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3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4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3.5" hidden="false" customHeight="true" outlineLevel="0" collapsed="false">
      <c r="A42" s="73" t="n">
        <v>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 t="n">
        <v>2</v>
      </c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 t="n">
        <v>3</v>
      </c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 t="n">
        <v>4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 t="n">
        <v>5</v>
      </c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 t="n">
        <v>6</v>
      </c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 t="s">
        <v>95</v>
      </c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customFormat="false" ht="28.5" hidden="false" customHeight="true" outlineLevel="0" collapsed="false">
      <c r="A43" s="74" t="s">
        <v>99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5" t="s">
        <v>100</v>
      </c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6" t="n">
        <f aca="false">CR32*10</f>
        <v>2000</v>
      </c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7" t="n">
        <v>2000</v>
      </c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6" t="n">
        <f aca="false">10*DC32</f>
        <v>0</v>
      </c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7" t="n">
        <v>0</v>
      </c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8" t="n">
        <f aca="false">DC32*10-DI43</f>
        <v>0</v>
      </c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</row>
    <row r="44" customFormat="false" ht="30" hidden="false" customHeight="true" outlineLevel="0" collapsed="false">
      <c r="A44" s="74" t="s">
        <v>99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5" t="s">
        <v>114</v>
      </c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6" t="n">
        <f aca="false">21.7*CR33</f>
        <v>3038</v>
      </c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 t="n">
        <v>3038</v>
      </c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6" t="n">
        <f aca="false">21.7*DC33</f>
        <v>0</v>
      </c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7" t="n">
        <v>0</v>
      </c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8" t="n">
        <f aca="false">21.7*DC33-DI44</f>
        <v>0</v>
      </c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</row>
    <row r="45" customFormat="false" ht="25.5" hidden="false" customHeight="true" outlineLevel="0" collapsed="false">
      <c r="A45" s="74" t="s">
        <v>99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5" t="s">
        <v>105</v>
      </c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6" t="n">
        <f aca="false">188.9*CR34</f>
        <v>37780</v>
      </c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7" t="n">
        <v>37780</v>
      </c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6" t="n">
        <f aca="false">188.91*DC34</f>
        <v>0</v>
      </c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7" t="n">
        <v>0</v>
      </c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8" t="n">
        <f aca="false">188.91*DC34-DI45</f>
        <v>0</v>
      </c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</row>
    <row r="46" customFormat="false" ht="27" hidden="false" customHeight="true" outlineLevel="0" collapsed="false">
      <c r="A46" s="74" t="s">
        <v>99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5" t="s">
        <v>107</v>
      </c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6" t="n">
        <f aca="false">100*CR35</f>
        <v>3200</v>
      </c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 t="n">
        <f aca="false">3200</f>
        <v>3200</v>
      </c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6" t="n">
        <f aca="false">100*DC35</f>
        <v>0</v>
      </c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7" t="n">
        <v>0</v>
      </c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8" t="n">
        <f aca="false">100*DC35-DI46</f>
        <v>0</v>
      </c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</row>
    <row r="47" customFormat="false" ht="27" hidden="false" customHeight="true" outlineLevel="0" collapsed="false">
      <c r="A47" s="74" t="s">
        <v>99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5" t="s">
        <v>117</v>
      </c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6" t="n">
        <f aca="false">CR36*21.7</f>
        <v>694.4</v>
      </c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7" t="n">
        <f aca="false">694.4</f>
        <v>694.4</v>
      </c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6" t="n">
        <f aca="false">21.7*DC36</f>
        <v>0</v>
      </c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0</v>
      </c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8" t="n">
        <f aca="false">21.7*DC36-DI47</f>
        <v>0</v>
      </c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</row>
    <row r="48" customFormat="false" ht="27" hidden="false" customHeight="true" outlineLevel="0" collapsed="false">
      <c r="A48" s="74" t="s">
        <v>99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5" t="s">
        <v>118</v>
      </c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6" t="n">
        <f aca="false">208.85*CR37</f>
        <v>6265.5</v>
      </c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 t="n">
        <f aca="false">6265.5</f>
        <v>6265.5</v>
      </c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6" t="n">
        <f aca="false">208.85*DC37</f>
        <v>0</v>
      </c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7" t="n">
        <v>0</v>
      </c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8" t="n">
        <f aca="false">208.85*DC37-DI48</f>
        <v>0</v>
      </c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</row>
    <row r="49" customFormat="false" ht="16.5" hidden="false" customHeight="true" outlineLevel="0" collapsed="false">
      <c r="A49" s="92" t="s">
        <v>96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 t="n">
        <f aca="false">BH43+BH44+BH45+BH46+BH47+BH48</f>
        <v>52977.9</v>
      </c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 t="n">
        <f aca="false">BX43+BX44+BX45+BX46+BX47+BX48</f>
        <v>52977.9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 t="n">
        <f aca="false">CL43+CL44+CL45+CL46+CL47+CL48</f>
        <v>0</v>
      </c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4" t="n">
        <f aca="false">DI43+DI44+DI45+DI46+DI47+DI48</f>
        <v>0</v>
      </c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 t="n">
        <f aca="false">EH43+EH44+EH45+EH46+EH47+EH48</f>
        <v>0</v>
      </c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</row>
    <row r="50" customFormat="false" ht="16.5" hidden="false" customHeight="true" outlineLevel="0" collapsed="false">
      <c r="A50" s="11"/>
      <c r="B50" s="11"/>
    </row>
    <row r="51" customFormat="false" ht="16.5" hidden="false" customHeight="true" outlineLevel="0" collapsed="false">
      <c r="A51" s="11"/>
      <c r="B51" s="11"/>
    </row>
    <row r="52" customFormat="false" ht="15" hidden="false" customHeight="true" outlineLevel="0" collapsed="false"/>
    <row r="53" customFormat="false" ht="4.5" hidden="fals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7.25" hidden="false" customHeight="true" outlineLevel="0" collapsed="false">
      <c r="B56" s="96" t="s">
        <v>119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7" t="s">
        <v>120</v>
      </c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6"/>
      <c r="BW56" s="96"/>
      <c r="BX56" s="98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/>
      <c r="CT56" s="96"/>
      <c r="CU56" s="96"/>
      <c r="CV56" s="99" t="s">
        <v>121</v>
      </c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tru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1" t="s">
        <v>7</v>
      </c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2"/>
      <c r="BY57" s="101" t="s">
        <v>8</v>
      </c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2"/>
      <c r="CT57" s="101"/>
      <c r="CU57" s="101"/>
      <c r="CV57" s="101" t="s">
        <v>9</v>
      </c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</row>
    <row r="58" customFormat="false" ht="12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</row>
    <row r="59" customFormat="false" ht="18" hidden="false" customHeight="true" outlineLevel="0" collapsed="false">
      <c r="B59" s="103" t="s">
        <v>122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</row>
  </sheetData>
  <sheetProtection sheet="true" password="ea2b"/>
  <mergeCells count="352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A30"/>
    <mergeCell ref="CB28:CQ28"/>
    <mergeCell ref="CR28:DB30"/>
    <mergeCell ref="DC28:DJ30"/>
    <mergeCell ref="DK28:DT30"/>
    <mergeCell ref="DU28:EA30"/>
    <mergeCell ref="EB28:EK30"/>
    <mergeCell ref="EL28:EU30"/>
    <mergeCell ref="N29:Y29"/>
    <mergeCell ref="Z29:AK29"/>
    <mergeCell ref="AL29:AW29"/>
    <mergeCell ref="AX29:BI29"/>
    <mergeCell ref="BJ29:BU29"/>
    <mergeCell ref="CB29:CL30"/>
    <mergeCell ref="CM29:CQ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A31"/>
    <mergeCell ref="CB31:CL31"/>
    <mergeCell ref="CM31:CQ31"/>
    <mergeCell ref="CR31:DB31"/>
    <mergeCell ref="DC31:DJ31"/>
    <mergeCell ref="DK31:DT31"/>
    <mergeCell ref="DU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A32"/>
    <mergeCell ref="CB32:CL32"/>
    <mergeCell ref="CM32:CQ32"/>
    <mergeCell ref="CR32:DB32"/>
    <mergeCell ref="DC32:DJ32"/>
    <mergeCell ref="DK32:DT32"/>
    <mergeCell ref="DU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A33"/>
    <mergeCell ref="CB33:CL33"/>
    <mergeCell ref="CM33:CQ33"/>
    <mergeCell ref="CR33:DB33"/>
    <mergeCell ref="DC33:DJ33"/>
    <mergeCell ref="DK33:DT33"/>
    <mergeCell ref="DU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A34"/>
    <mergeCell ref="CB34:CL34"/>
    <mergeCell ref="CM34:CQ34"/>
    <mergeCell ref="CR34:DB34"/>
    <mergeCell ref="DC34:DJ34"/>
    <mergeCell ref="DK34:DT34"/>
    <mergeCell ref="DU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A35"/>
    <mergeCell ref="CB35:CL35"/>
    <mergeCell ref="CM35:CQ35"/>
    <mergeCell ref="CR35:DB35"/>
    <mergeCell ref="DC35:DJ35"/>
    <mergeCell ref="DK35:DT35"/>
    <mergeCell ref="DU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A36"/>
    <mergeCell ref="CB36:CL36"/>
    <mergeCell ref="CM36:CQ36"/>
    <mergeCell ref="CR36:DB36"/>
    <mergeCell ref="DC36:DJ36"/>
    <mergeCell ref="DK36:DT36"/>
    <mergeCell ref="DU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A37"/>
    <mergeCell ref="CB37:CL37"/>
    <mergeCell ref="CM37:CQ37"/>
    <mergeCell ref="CR37:DB37"/>
    <mergeCell ref="DC37:DJ37"/>
    <mergeCell ref="DK37:DT37"/>
    <mergeCell ref="DU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6:BU56"/>
    <mergeCell ref="BY56:CR56"/>
    <mergeCell ref="CV56:DY56"/>
    <mergeCell ref="AT57:BU57"/>
    <mergeCell ref="BY57:CR57"/>
    <mergeCell ref="CV57:DY57"/>
    <mergeCell ref="B59:AR59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6-12-21T18:01:39Z</cp:lastPrinted>
  <dcterms:modified xsi:type="dcterms:W3CDTF">2017-04-13T09:22:46Z</dcterms:modified>
  <cp:revision>0</cp:revision>
  <dc:subject/>
  <dc:title/>
</cp:coreProperties>
</file>