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4" sheetId="1" state="visible" r:id="rId2"/>
    <sheet name="1" sheetId="2" state="visible" r:id="rId3"/>
    <sheet name="1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Комарич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Заморкин В.П.</t>
  </si>
  <si>
    <t xml:space="preserve">"____"_______________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6"/>
  <sheetViews>
    <sheetView showFormulas="false" showGridLines="true" showRowColHeaders="true" showZeros="true" rightToLeft="false" tabSelected="false" showOutlineSymbols="true" defaultGridColor="true" view="normal" topLeftCell="B67" colorId="64" zoomScale="85" zoomScaleNormal="85" zoomScalePageLayoutView="100" workbookViewId="0">
      <selection pane="topLeft" activeCell="ES20" activeCellId="0" sqref="ES20:FE2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49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49</v>
      </c>
      <c r="DD63" s="77"/>
      <c r="DE63" s="77"/>
      <c r="DF63" s="77"/>
      <c r="DG63" s="77"/>
      <c r="DH63" s="77"/>
      <c r="DI63" s="77"/>
      <c r="DJ63" s="77"/>
      <c r="DK63" s="77" t="n">
        <f aca="false">4+4+4+4+4+4+4+4+4+4+4+5</f>
        <v>49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7361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f aca="false">CR64</f>
        <v>7361</v>
      </c>
      <c r="DD64" s="77"/>
      <c r="DE64" s="77"/>
      <c r="DF64" s="77"/>
      <c r="DG64" s="77"/>
      <c r="DH64" s="77"/>
      <c r="DI64" s="77"/>
      <c r="DJ64" s="77"/>
      <c r="DK64" s="77" t="n">
        <f aca="false">610+550+700+401+600+540+570+550+550+590+600+1100</f>
        <v>7361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6751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f aca="false">CR65</f>
        <v>6751</v>
      </c>
      <c r="DD65" s="79"/>
      <c r="DE65" s="79"/>
      <c r="DF65" s="79"/>
      <c r="DG65" s="79"/>
      <c r="DH65" s="79"/>
      <c r="DI65" s="79"/>
      <c r="DJ65" s="79"/>
      <c r="DK65" s="77" t="n">
        <f aca="false">800+750+600+750+550+550+550+701+750+750</f>
        <v>6751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053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f aca="false">CR66</f>
        <v>10530</v>
      </c>
      <c r="DD66" s="77"/>
      <c r="DE66" s="77"/>
      <c r="DF66" s="77"/>
      <c r="DG66" s="77"/>
      <c r="DH66" s="77"/>
      <c r="DI66" s="77"/>
      <c r="DJ66" s="77"/>
      <c r="DK66" s="77" t="n">
        <f aca="false">670+800+780+950+802+800+800+800+800+899+800+1629</f>
        <v>1053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063.3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f aca="false">21.7*DC63</f>
        <v>1063.3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1063.3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198665.2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f aca="false">162.84*DC64</f>
        <v>1198665.2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198665.2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375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f aca="false">50*DC65</f>
        <v>3375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3375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806948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f aca="false">171.6*DC66</f>
        <v>1806948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806948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344226.54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344226.54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344226.54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2695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f aca="false">CR25</f>
        <v>2695</v>
      </c>
      <c r="DD25" s="77"/>
      <c r="DE25" s="77"/>
      <c r="DF25" s="77"/>
      <c r="DG25" s="77"/>
      <c r="DH25" s="77"/>
      <c r="DI25" s="77"/>
      <c r="DJ25" s="77"/>
      <c r="DK25" s="77" t="n">
        <f aca="false">130+142+180+230+233+230+230+300+290+300+220+210</f>
        <v>2695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58481.5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f aca="false">21.7*DC25</f>
        <v>58481.5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58481.5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58481.5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58481.5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58481.5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3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58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58</v>
      </c>
      <c r="DD28" s="77"/>
      <c r="DE28" s="77"/>
      <c r="DF28" s="77"/>
      <c r="DG28" s="77"/>
      <c r="DH28" s="77"/>
      <c r="DI28" s="77"/>
      <c r="DJ28" s="77"/>
      <c r="DK28" s="77" t="n">
        <f aca="false">3+5+5+5+5+5+5+5+5+5+5+5</f>
        <v>58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58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58</v>
      </c>
      <c r="DD29" s="77"/>
      <c r="DE29" s="77"/>
      <c r="DF29" s="77"/>
      <c r="DG29" s="77"/>
      <c r="DH29" s="77"/>
      <c r="DI29" s="77"/>
      <c r="DJ29" s="77"/>
      <c r="DK29" s="77" t="n">
        <f aca="false">3+5+5+5+5+5+5+5+5+5+5+5</f>
        <v>58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58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58</v>
      </c>
      <c r="DD30" s="79"/>
      <c r="DE30" s="79"/>
      <c r="DF30" s="79"/>
      <c r="DG30" s="79"/>
      <c r="DH30" s="79"/>
      <c r="DI30" s="79"/>
      <c r="DJ30" s="79"/>
      <c r="DK30" s="77" t="n">
        <f aca="false">3+5+5+5+5+5+5+5+5+5+5+5</f>
        <v>58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36.7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58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f aca="false">BH36</f>
        <v>58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58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5" t="n">
        <v>0</v>
      </c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39.75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258.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5" t="n">
        <f aca="false">BH37</f>
        <v>1258.6</v>
      </c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3" t="n">
        <f aca="false">DC29*21.7</f>
        <v>1258.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5" t="n">
        <v>0</v>
      </c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9.75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0956.78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5" t="n">
        <f aca="false">BH38</f>
        <v>10956.78</v>
      </c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3" t="n">
        <f aca="false">DC30*188.91</f>
        <v>10956.78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5" t="n">
        <v>0</v>
      </c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6"/>
      <c r="B39" s="107" t="s">
        <v>111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9" t="n">
        <f aca="false">BH36+BH37+BH38</f>
        <v>12795.38</v>
      </c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10" t="n">
        <f aca="false">BY36+BY37+BY38</f>
        <v>12795.38</v>
      </c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09" t="n">
        <f aca="false">CK36+CK37+CK38</f>
        <v>12795.38</v>
      </c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10" t="n">
        <f aca="false">DI36+DI37+DI38</f>
        <v>0</v>
      </c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</row>
    <row r="41" customFormat="false" ht="6" hidden="false" customHeight="true" outlineLevel="0" collapsed="false"/>
    <row r="42" customFormat="false" ht="21" hidden="false" customHeight="true" outlineLevel="0" collapsed="false">
      <c r="B42" s="115" t="s">
        <v>132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6" t="s">
        <v>133</v>
      </c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5"/>
      <c r="BW42" s="115"/>
      <c r="BX42" s="117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7"/>
      <c r="CT42" s="115"/>
      <c r="CU42" s="115"/>
      <c r="CV42" s="118" t="s">
        <v>134</v>
      </c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</row>
    <row r="43" customFormat="false" ht="12" hidden="false" customHeight="tru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20" t="s">
        <v>7</v>
      </c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1"/>
      <c r="BY43" s="120" t="s">
        <v>8</v>
      </c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1"/>
      <c r="CT43" s="120"/>
      <c r="CU43" s="120"/>
      <c r="CV43" s="120" t="s">
        <v>9</v>
      </c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</row>
    <row r="44" customFormat="false" ht="3.75" hidden="false" customHeight="true" outlineLevel="0" collapsed="false"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</row>
    <row r="45" customFormat="false" ht="12" hidden="false" customHeight="true" outlineLevel="0" collapsed="false">
      <c r="B45" s="122" t="s">
        <v>135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</row>
    <row r="47" customFormat="false" ht="12" hidden="false" customHeight="true" outlineLevel="0" collapsed="false">
      <c r="B47" s="124" t="s">
        <v>136</v>
      </c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</row>
    <row r="48" customFormat="false" ht="18.75" hidden="false" customHeight="true" outlineLevel="0" collapsed="false">
      <c r="B48" s="28" t="s">
        <v>137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8" hidden="false" customHeight="true" outlineLevel="0" collapsed="false">
      <c r="B49" s="28" t="s">
        <v>13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8" hidden="false" customHeight="true" outlineLevel="0" collapsed="false">
      <c r="B50" s="28" t="s">
        <v>13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24" hidden="false" customHeight="true" outlineLevel="0" collapsed="false">
      <c r="A51" s="124" t="s">
        <v>140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</row>
    <row r="52" customFormat="false" ht="18.75" hidden="false" customHeight="true" outlineLevel="0" collapsed="false">
      <c r="B52" s="28" t="s">
        <v>14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</row>
    <row r="53" customFormat="false" ht="24" hidden="false" customHeight="true" outlineLevel="0" collapsed="false">
      <c r="A53" s="28" t="s">
        <v>142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5T06:21:18Z</cp:lastPrinted>
  <dcterms:modified xsi:type="dcterms:W3CDTF">2018-04-05T11:31:39Z</dcterms:modified>
  <cp:revision>0</cp:revision>
  <dc:subject/>
  <dc:title/>
</cp:coreProperties>
</file>